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324157"/>
        <c:axId val="695444"/>
      </c:scatterChart>
      <c:valAx>
        <c:axId val="223241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44"/>
        <c:crossesAt val="0"/>
        <c:crossBetween val="midCat"/>
      </c:valAx>
      <c:valAx>
        <c:axId val="695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41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207777"/>
        <c:axId val="39729655"/>
      </c:scatterChart>
      <c:valAx>
        <c:axId val="432077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9655"/>
        <c:crossesAt val="0"/>
        <c:crossBetween val="midCat"/>
      </c:valAx>
      <c:valAx>
        <c:axId val="39729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77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