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026765"/>
        <c:axId val="57798017"/>
      </c:barChart>
      <c:catAx>
        <c:axId val="10026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798017"/>
        <c:crossesAt val="0"/>
        <c:auto val="1"/>
        <c:lblAlgn val="ctr"/>
        <c:lblOffset val="100"/>
        <c:noMultiLvlLbl val="0"/>
      </c:catAx>
      <c:valAx>
        <c:axId val="577980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0267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110997"/>
        <c:axId val="95555599"/>
      </c:barChart>
      <c:catAx>
        <c:axId val="381109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555599"/>
        <c:crossesAt val="0"/>
        <c:auto val="1"/>
        <c:lblAlgn val="ctr"/>
        <c:lblOffset val="100"/>
        <c:noMultiLvlLbl val="0"/>
      </c:catAx>
      <c:valAx>
        <c:axId val="955555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1109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