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9272"/>
        <c:axId val="16130824"/>
      </c:lineChart>
      <c:catAx>
        <c:axId val="3931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24"/>
        <c:crossesAt val="0"/>
        <c:auto val="1"/>
        <c:lblAlgn val="ctr"/>
        <c:lblOffset val="100"/>
        <c:noMultiLvlLbl val="0"/>
      </c:catAx>
      <c:valAx>
        <c:axId val="161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50"/>
        <c:axId val="75190882"/>
      </c:lineChart>
      <c:catAx>
        <c:axId val="937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82"/>
        <c:crossesAt val="0"/>
        <c:auto val="1"/>
        <c:lblAlgn val="ctr"/>
        <c:lblOffset val="100"/>
        <c:noMultiLvlLbl val="0"/>
      </c:catAx>
      <c:valAx>
        <c:axId val="751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06568"/>
        <c:axId val="1940131"/>
      </c:lineChart>
      <c:catAx>
        <c:axId val="7620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1"/>
        <c:crossesAt val="0"/>
        <c:auto val="1"/>
        <c:lblAlgn val="ctr"/>
        <c:lblOffset val="100"/>
        <c:noMultiLvlLbl val="0"/>
      </c:catAx>
      <c:valAx>
        <c:axId val="1940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265764"/>
        <c:axId val="53541581"/>
      </c:scatterChart>
      <c:valAx>
        <c:axId val="3826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81"/>
        <c:crossesAt val="0"/>
        <c:crossBetween val="midCat"/>
      </c:valAx>
      <c:valAx>
        <c:axId val="53541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119978"/>
        <c:axId val="38367996"/>
      </c:scatterChart>
      <c:valAx>
        <c:axId val="38119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96"/>
        <c:crossesAt val="0"/>
        <c:crossBetween val="midCat"/>
      </c:valAx>
      <c:valAx>
        <c:axId val="383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