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373009"/>
        <c:axId val="7631390"/>
      </c:scatterChart>
      <c:valAx>
        <c:axId val="583730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90"/>
        <c:crossesAt val="0"/>
        <c:crossBetween val="midCat"/>
      </c:valAx>
      <c:valAx>
        <c:axId val="7631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3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61666"/>
        <c:axId val="68422324"/>
      </c:scatterChart>
      <c:valAx>
        <c:axId val="594616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2324"/>
        <c:crossesAt val="0"/>
        <c:crossBetween val="midCat"/>
      </c:valAx>
      <c:valAx>
        <c:axId val="68422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60593"/>
        <c:axId val="32895658"/>
      </c:scatterChart>
      <c:valAx>
        <c:axId val="568605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5658"/>
        <c:crossesAt val="0"/>
        <c:crossBetween val="midCat"/>
      </c:valAx>
      <c:valAx>
        <c:axId val="32895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34956"/>
        <c:axId val="79353835"/>
      </c:scatterChart>
      <c:valAx>
        <c:axId val="171349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835"/>
        <c:crossesAt val="0"/>
        <c:crossBetween val="midCat"/>
      </c:valAx>
      <c:valAx>
        <c:axId val="79353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54706"/>
        <c:axId val="27676707"/>
      </c:scatterChart>
      <c:valAx>
        <c:axId val="869547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707"/>
        <c:crossesAt val="0"/>
        <c:crossBetween val="midCat"/>
      </c:valAx>
      <c:valAx>
        <c:axId val="27676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24312"/>
        <c:axId val="53546976"/>
      </c:scatterChart>
      <c:valAx>
        <c:axId val="861243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6976"/>
        <c:crossesAt val="0"/>
        <c:crossBetween val="midCat"/>
      </c:valAx>
      <c:valAx>
        <c:axId val="53546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4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97422"/>
        <c:axId val="26192569"/>
      </c:scatterChart>
      <c:valAx>
        <c:axId val="437974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2569"/>
        <c:crossesAt val="0"/>
        <c:crossBetween val="midCat"/>
      </c:valAx>
      <c:valAx>
        <c:axId val="26192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84572"/>
        <c:axId val="39223553"/>
      </c:scatterChart>
      <c:valAx>
        <c:axId val="492845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553"/>
        <c:crossesAt val="0"/>
        <c:crossBetween val="midCat"/>
      </c:valAx>
      <c:valAx>
        <c:axId val="39223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08974"/>
        <c:axId val="31416946"/>
      </c:scatterChart>
      <c:valAx>
        <c:axId val="9490897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6946"/>
        <c:crossesAt val="0"/>
        <c:crossBetween val="midCat"/>
      </c:valAx>
      <c:valAx>
        <c:axId val="31416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8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89590"/>
        <c:axId val="29277035"/>
      </c:scatterChart>
      <c:valAx>
        <c:axId val="864895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7035"/>
        <c:crossesAt val="0"/>
        <c:crossBetween val="midCat"/>
      </c:valAx>
      <c:valAx>
        <c:axId val="29277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46880"/>
        <c:axId val="35436122"/>
      </c:scatterChart>
      <c:valAx>
        <c:axId val="459468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122"/>
        <c:crossesAt val="0"/>
        <c:crossBetween val="midCat"/>
      </c:valAx>
      <c:valAx>
        <c:axId val="35436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6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817691"/>
        <c:axId val="62528295"/>
      </c:scatterChart>
      <c:valAx>
        <c:axId val="808176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295"/>
        <c:crossesAt val="0"/>
        <c:crossBetween val="midCat"/>
      </c:valAx>
      <c:valAx>
        <c:axId val="62528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7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