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46117"/>
        <c:axId val="52479170"/>
      </c:scatterChart>
      <c:valAx>
        <c:axId val="6474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170"/>
        <c:crossesAt val="0"/>
        <c:crossBetween val="midCat"/>
      </c:valAx>
      <c:valAx>
        <c:axId val="5247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44444"/>
        <c:axId val="40889950"/>
      </c:scatterChart>
      <c:valAx>
        <c:axId val="1904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950"/>
        <c:crossesAt val="0"/>
        <c:crossBetween val="midCat"/>
      </c:valAx>
      <c:valAx>
        <c:axId val="4088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5456"/>
        <c:axId val="6124418"/>
      </c:scatterChart>
      <c:valAx>
        <c:axId val="3805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18"/>
        <c:crossesAt val="0"/>
        <c:crossBetween val="midCat"/>
      </c:valAx>
      <c:valAx>
        <c:axId val="612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98533"/>
        <c:axId val="95049279"/>
      </c:scatterChart>
      <c:valAx>
        <c:axId val="2109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279"/>
        <c:crossesAt val="0"/>
        <c:crossBetween val="midCat"/>
      </c:valAx>
      <c:valAx>
        <c:axId val="9504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