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45779"/>
        <c:axId val="24855712"/>
      </c:barChart>
      <c:catAx>
        <c:axId val="1534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712"/>
        <c:auto val="1"/>
        <c:lblAlgn val="ctr"/>
        <c:lblOffset val="100"/>
        <c:noMultiLvlLbl val="0"/>
      </c:catAx>
      <c:valAx>
        <c:axId val="248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04687"/>
        <c:axId val="35724875"/>
      </c:barChart>
      <c:catAx>
        <c:axId val="2330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875"/>
        <c:auto val="1"/>
        <c:lblAlgn val="ctr"/>
        <c:lblOffset val="100"/>
        <c:noMultiLvlLbl val="0"/>
      </c:catAx>
      <c:valAx>
        <c:axId val="357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40277"/>
        <c:axId val="30175819"/>
      </c:barChart>
      <c:catAx>
        <c:axId val="5844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819"/>
        <c:auto val="1"/>
        <c:lblAlgn val="ctr"/>
        <c:lblOffset val="100"/>
        <c:noMultiLvlLbl val="0"/>
      </c:catAx>
      <c:valAx>
        <c:axId val="301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55781"/>
        <c:axId val="14115325"/>
      </c:barChart>
      <c:catAx>
        <c:axId val="5965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325"/>
        <c:auto val="1"/>
        <c:lblAlgn val="ctr"/>
        <c:lblOffset val="100"/>
        <c:noMultiLvlLbl val="0"/>
      </c:catAx>
      <c:valAx>
        <c:axId val="1411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62426"/>
        <c:axId val="81069906"/>
      </c:barChart>
      <c:catAx>
        <c:axId val="7376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906"/>
        <c:auto val="1"/>
        <c:lblAlgn val="ctr"/>
        <c:lblOffset val="100"/>
        <c:noMultiLvlLbl val="0"/>
      </c:catAx>
      <c:valAx>
        <c:axId val="8106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49221"/>
        <c:axId val="22720059"/>
      </c:barChart>
      <c:catAx>
        <c:axId val="401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059"/>
        <c:auto val="1"/>
        <c:lblAlgn val="ctr"/>
        <c:lblOffset val="100"/>
        <c:noMultiLvlLbl val="0"/>
      </c:catAx>
      <c:valAx>
        <c:axId val="227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48992"/>
        <c:axId val="45278700"/>
      </c:barChart>
      <c:catAx>
        <c:axId val="815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700"/>
        <c:auto val="1"/>
        <c:lblAlgn val="ctr"/>
        <c:lblOffset val="100"/>
        <c:noMultiLvlLbl val="0"/>
      </c:catAx>
      <c:valAx>
        <c:axId val="4527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07321"/>
        <c:axId val="78935896"/>
      </c:barChart>
      <c:catAx>
        <c:axId val="1380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896"/>
        <c:auto val="1"/>
        <c:lblAlgn val="ctr"/>
        <c:lblOffset val="100"/>
        <c:noMultiLvlLbl val="0"/>
      </c:catAx>
      <c:valAx>
        <c:axId val="789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18732"/>
        <c:axId val="96362322"/>
      </c:barChart>
      <c:catAx>
        <c:axId val="6251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322"/>
        <c:auto val="1"/>
        <c:lblAlgn val="ctr"/>
        <c:lblOffset val="100"/>
        <c:noMultiLvlLbl val="0"/>
      </c:catAx>
      <c:valAx>
        <c:axId val="963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90043"/>
        <c:axId val="46507687"/>
      </c:barChart>
      <c:catAx>
        <c:axId val="6809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687"/>
        <c:auto val="1"/>
        <c:lblAlgn val="ctr"/>
        <c:lblOffset val="100"/>
        <c:noMultiLvlLbl val="0"/>
      </c:catAx>
      <c:valAx>
        <c:axId val="4650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66911"/>
        <c:axId val="11820147"/>
      </c:barChart>
      <c:catAx>
        <c:axId val="6076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147"/>
        <c:auto val="1"/>
        <c:lblAlgn val="ctr"/>
        <c:lblOffset val="100"/>
        <c:noMultiLvlLbl val="0"/>
      </c:catAx>
      <c:valAx>
        <c:axId val="118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81473"/>
        <c:axId val="93019016"/>
      </c:barChart>
      <c:catAx>
        <c:axId val="6708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016"/>
        <c:auto val="1"/>
        <c:lblAlgn val="ctr"/>
        <c:lblOffset val="100"/>
        <c:noMultiLvlLbl val="0"/>
      </c:catAx>
      <c:valAx>
        <c:axId val="930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60639"/>
        <c:axId val="32653417"/>
      </c:barChart>
      <c:catAx>
        <c:axId val="4616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3417"/>
        <c:auto val="1"/>
        <c:lblAlgn val="ctr"/>
        <c:lblOffset val="100"/>
        <c:noMultiLvlLbl val="0"/>
      </c:catAx>
      <c:valAx>
        <c:axId val="326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06918"/>
        <c:axId val="29805805"/>
      </c:barChart>
      <c:catAx>
        <c:axId val="1560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805"/>
        <c:auto val="1"/>
        <c:lblAlgn val="ctr"/>
        <c:lblOffset val="100"/>
        <c:noMultiLvlLbl val="0"/>
      </c:catAx>
      <c:valAx>
        <c:axId val="298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40838"/>
        <c:axId val="58971424"/>
      </c:barChart>
      <c:catAx>
        <c:axId val="840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424"/>
        <c:auto val="1"/>
        <c:lblAlgn val="ctr"/>
        <c:lblOffset val="100"/>
        <c:noMultiLvlLbl val="0"/>
      </c:catAx>
      <c:valAx>
        <c:axId val="589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17445"/>
        <c:axId val="3944826"/>
      </c:barChart>
      <c:catAx>
        <c:axId val="960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26"/>
        <c:auto val="1"/>
        <c:lblAlgn val="ctr"/>
        <c:lblOffset val="100"/>
        <c:noMultiLvlLbl val="0"/>
      </c:catAx>
      <c:valAx>
        <c:axId val="394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73573"/>
        <c:axId val="26664746"/>
      </c:barChart>
      <c:catAx>
        <c:axId val="555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746"/>
        <c:auto val="1"/>
        <c:lblAlgn val="ctr"/>
        <c:lblOffset val="100"/>
        <c:noMultiLvlLbl val="0"/>
      </c:catAx>
      <c:valAx>
        <c:axId val="266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64575"/>
        <c:axId val="67973422"/>
      </c:barChart>
      <c:catAx>
        <c:axId val="8936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422"/>
        <c:auto val="1"/>
        <c:lblAlgn val="ctr"/>
        <c:lblOffset val="100"/>
        <c:noMultiLvlLbl val="0"/>
      </c:catAx>
      <c:valAx>
        <c:axId val="679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