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3877"/>
        <c:axId val="540987"/>
      </c:scatterChart>
      <c:valAx>
        <c:axId val="3403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7"/>
        <c:crossBetween val="midCat"/>
      </c:valAx>
      <c:valAx>
        <c:axId val="540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84527"/>
        <c:axId val="68775486"/>
      </c:scatterChart>
      <c:valAx>
        <c:axId val="545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486"/>
        <c:crossesAt val="0"/>
        <c:crossBetween val="midCat"/>
      </c:valAx>
      <c:valAx>
        <c:axId val="687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