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40091"/>
        <c:axId val="440239"/>
      </c:scatterChart>
      <c:valAx>
        <c:axId val="97400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9"/>
        <c:crossBetween val="midCat"/>
      </c:valAx>
      <c:valAx>
        <c:axId val="4402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41197"/>
        <c:axId val="31991719"/>
      </c:scatterChart>
      <c:valAx>
        <c:axId val="154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719"/>
        <c:crossesAt val="0"/>
        <c:crossBetween val="midCat"/>
      </c:valAx>
      <c:valAx>
        <c:axId val="3199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