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42021"/>
        <c:axId val="88231293"/>
      </c:scatterChart>
      <c:valAx>
        <c:axId val="2154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293"/>
        <c:crossesAt val="0"/>
        <c:crossBetween val="midCat"/>
      </c:valAx>
      <c:valAx>
        <c:axId val="88231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205099"/>
        <c:axId val="60774472"/>
      </c:scatterChart>
      <c:valAx>
        <c:axId val="1020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72"/>
        <c:crossesAt val="0"/>
        <c:crossBetween val="midCat"/>
      </c:valAx>
      <c:valAx>
        <c:axId val="60774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29586"/>
        <c:axId val="39615218"/>
      </c:scatterChart>
      <c:valAx>
        <c:axId val="37429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18"/>
        <c:crossesAt val="0"/>
        <c:crossBetween val="midCat"/>
        <c:majorUnit val="10"/>
      </c:valAx>
      <c:valAx>
        <c:axId val="39615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27933"/>
        <c:axId val="18633468"/>
      </c:scatterChart>
      <c:valAx>
        <c:axId val="12927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468"/>
        <c:crossesAt val="0"/>
        <c:crossBetween val="midCat"/>
      </c:valAx>
      <c:valAx>
        <c:axId val="18633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84730"/>
        <c:axId val="57821828"/>
      </c:scatterChart>
      <c:valAx>
        <c:axId val="49784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828"/>
        <c:crossesAt val="0"/>
        <c:crossBetween val="midCat"/>
      </c:valAx>
      <c:valAx>
        <c:axId val="57821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