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026321"/>
        <c:axId val="77264277"/>
      </c:barChart>
      <c:catAx>
        <c:axId val="40026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64277"/>
        <c:auto val="1"/>
        <c:lblAlgn val="ctr"/>
        <c:lblOffset val="100"/>
        <c:noMultiLvlLbl val="0"/>
      </c:catAx>
      <c:valAx>
        <c:axId val="77264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26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26563"/>
        <c:axId val="41534523"/>
      </c:scatterChart>
      <c:valAx>
        <c:axId val="3502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23"/>
        <c:crossesAt val="0"/>
        <c:crossBetween val="midCat"/>
      </c:valAx>
      <c:valAx>
        <c:axId val="4153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