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550423"/>
        <c:axId val="45611190"/>
      </c:scatterChart>
      <c:valAx>
        <c:axId val="115504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190"/>
        <c:crossBetween val="midCat"/>
      </c:valAx>
      <c:valAx>
        <c:axId val="456111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4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31657"/>
        <c:axId val="10245534"/>
      </c:scatterChart>
      <c:valAx>
        <c:axId val="1593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534"/>
        <c:crossesAt val="0"/>
        <c:crossBetween val="midCat"/>
      </c:valAx>
      <c:valAx>
        <c:axId val="1024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