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11237"/>
        <c:axId val="95277579"/>
      </c:scatterChart>
      <c:valAx>
        <c:axId val="224112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579"/>
        <c:crossBetween val="midCat"/>
      </c:valAx>
      <c:valAx>
        <c:axId val="952775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2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21410"/>
        <c:axId val="74647588"/>
      </c:scatterChart>
      <c:valAx>
        <c:axId val="1112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588"/>
        <c:crossesAt val="0"/>
        <c:crossBetween val="midCat"/>
      </c:valAx>
      <c:valAx>
        <c:axId val="746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