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136431"/>
        <c:axId val="56682268"/>
      </c:scatterChart>
      <c:valAx>
        <c:axId val="1613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268"/>
        <c:crossesAt val="0"/>
        <c:crossBetween val="midCat"/>
      </c:valAx>
      <c:valAx>
        <c:axId val="566822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4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988697"/>
        <c:axId val="88757198"/>
      </c:scatterChart>
      <c:valAx>
        <c:axId val="7098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198"/>
        <c:crossesAt val="0"/>
        <c:crossBetween val="midCat"/>
      </c:valAx>
      <c:valAx>
        <c:axId val="887571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310941"/>
        <c:axId val="61800143"/>
      </c:scatterChart>
      <c:valAx>
        <c:axId val="693109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143"/>
        <c:crossesAt val="0"/>
        <c:crossBetween val="midCat"/>
        <c:majorUnit val="10"/>
      </c:valAx>
      <c:valAx>
        <c:axId val="618001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169230"/>
        <c:axId val="41934856"/>
      </c:scatterChart>
      <c:valAx>
        <c:axId val="591692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856"/>
        <c:crossesAt val="0"/>
        <c:crossBetween val="midCat"/>
      </c:valAx>
      <c:valAx>
        <c:axId val="419348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316344"/>
        <c:axId val="84904758"/>
      </c:scatterChart>
      <c:valAx>
        <c:axId val="763163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758"/>
        <c:crossesAt val="0"/>
        <c:crossBetween val="midCat"/>
      </c:valAx>
      <c:valAx>
        <c:axId val="849047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