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73908"/>
        <c:axId val="41191178"/>
      </c:barChart>
      <c:catAx>
        <c:axId val="59873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91178"/>
        <c:auto val="1"/>
        <c:lblAlgn val="ctr"/>
        <c:lblOffset val="100"/>
        <c:noMultiLvlLbl val="0"/>
      </c:catAx>
      <c:valAx>
        <c:axId val="41191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39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68872"/>
        <c:axId val="73811338"/>
      </c:scatterChart>
      <c:valAx>
        <c:axId val="891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338"/>
        <c:crossesAt val="0"/>
        <c:crossBetween val="midCat"/>
      </c:valAx>
      <c:valAx>
        <c:axId val="738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