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1409"/>
        <c:axId val="59623175"/>
      </c:lineChart>
      <c:catAx>
        <c:axId val="94021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623175"/>
        <c:crossesAt val="0"/>
        <c:auto val="1"/>
        <c:lblAlgn val="ctr"/>
        <c:lblOffset val="100"/>
        <c:noMultiLvlLbl val="0"/>
      </c:catAx>
      <c:valAx>
        <c:axId val="59623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0214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3324"/>
        <c:axId val="36257"/>
      </c:lineChart>
      <c:catAx>
        <c:axId val="29273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257"/>
        <c:crossesAt val="0"/>
        <c:auto val="1"/>
        <c:lblAlgn val="ctr"/>
        <c:lblOffset val="100"/>
        <c:noMultiLvlLbl val="0"/>
      </c:catAx>
      <c:valAx>
        <c:axId val="3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27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