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74206"/>
        <c:axId val="67444480"/>
      </c:scatterChart>
      <c:valAx>
        <c:axId val="31774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480"/>
        <c:crossBetween val="midCat"/>
      </c:valAx>
      <c:valAx>
        <c:axId val="67444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50514"/>
        <c:axId val="10664017"/>
      </c:scatterChart>
      <c:valAx>
        <c:axId val="7225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017"/>
        <c:crossesAt val="0"/>
        <c:crossBetween val="midCat"/>
      </c:valAx>
      <c:valAx>
        <c:axId val="106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