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343259"/>
        <c:axId val="93148010"/>
      </c:scatterChart>
      <c:valAx>
        <c:axId val="903432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010"/>
        <c:crossBetween val="midCat"/>
      </c:valAx>
      <c:valAx>
        <c:axId val="931480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32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791928"/>
        <c:axId val="70663409"/>
      </c:scatterChart>
      <c:valAx>
        <c:axId val="4079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409"/>
        <c:crossesAt val="0"/>
        <c:crossBetween val="midCat"/>
      </c:valAx>
      <c:valAx>
        <c:axId val="7066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