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090086"/>
        <c:axId val="67149781"/>
      </c:scatterChart>
      <c:valAx>
        <c:axId val="5109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781"/>
        <c:crossesAt val="0"/>
        <c:crossBetween val="midCat"/>
      </c:valAx>
      <c:valAx>
        <c:axId val="671497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0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921470"/>
        <c:axId val="73299176"/>
      </c:scatterChart>
      <c:valAx>
        <c:axId val="2892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176"/>
        <c:crossesAt val="0"/>
        <c:crossBetween val="midCat"/>
      </c:valAx>
      <c:valAx>
        <c:axId val="732991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675313"/>
        <c:axId val="4381931"/>
      </c:scatterChart>
      <c:valAx>
        <c:axId val="656753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31"/>
        <c:crossesAt val="0"/>
        <c:crossBetween val="midCat"/>
        <c:majorUnit val="10"/>
      </c:valAx>
      <c:valAx>
        <c:axId val="43819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245518"/>
        <c:axId val="99568663"/>
      </c:scatterChart>
      <c:valAx>
        <c:axId val="812455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663"/>
        <c:crossesAt val="0"/>
        <c:crossBetween val="midCat"/>
      </c:valAx>
      <c:valAx>
        <c:axId val="995686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148475"/>
        <c:axId val="65663853"/>
      </c:scatterChart>
      <c:valAx>
        <c:axId val="241484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853"/>
        <c:crossesAt val="0"/>
        <c:crossBetween val="midCat"/>
      </c:valAx>
      <c:valAx>
        <c:axId val="656638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