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85224"/>
        <c:axId val="66164634"/>
      </c:barChart>
      <c:catAx>
        <c:axId val="90685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64634"/>
        <c:auto val="1"/>
        <c:lblAlgn val="ctr"/>
        <c:lblOffset val="100"/>
        <c:noMultiLvlLbl val="0"/>
      </c:catAx>
      <c:valAx>
        <c:axId val="66164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85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64725"/>
        <c:axId val="21763326"/>
      </c:scatterChart>
      <c:valAx>
        <c:axId val="8166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326"/>
        <c:crossesAt val="0"/>
        <c:crossBetween val="midCat"/>
      </c:valAx>
      <c:valAx>
        <c:axId val="217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