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98129"/>
        <c:axId val="92650159"/>
      </c:barChart>
      <c:catAx>
        <c:axId val="199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50159"/>
        <c:crossesAt val="0"/>
        <c:auto val="1"/>
        <c:lblAlgn val="ctr"/>
        <c:lblOffset val="100"/>
        <c:noMultiLvlLbl val="0"/>
      </c:catAx>
      <c:valAx>
        <c:axId val="926501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8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175395"/>
        <c:axId val="18005514"/>
      </c:barChart>
      <c:catAx>
        <c:axId val="8817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05514"/>
        <c:crossesAt val="0"/>
        <c:auto val="1"/>
        <c:lblAlgn val="ctr"/>
        <c:lblOffset val="100"/>
        <c:noMultiLvlLbl val="0"/>
      </c:catAx>
      <c:valAx>
        <c:axId val="18005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75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089429"/>
        <c:axId val="69734455"/>
      </c:barChart>
      <c:catAx>
        <c:axId val="5908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34455"/>
        <c:crossesAt val="0"/>
        <c:auto val="1"/>
        <c:lblAlgn val="ctr"/>
        <c:lblOffset val="100"/>
        <c:noMultiLvlLbl val="0"/>
      </c:catAx>
      <c:valAx>
        <c:axId val="69734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89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863817"/>
        <c:axId val="16210890"/>
      </c:barChart>
      <c:catAx>
        <c:axId val="4886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10890"/>
        <c:crossesAt val="0"/>
        <c:auto val="1"/>
        <c:lblAlgn val="ctr"/>
        <c:lblOffset val="100"/>
        <c:noMultiLvlLbl val="0"/>
      </c:catAx>
      <c:valAx>
        <c:axId val="16210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63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949156"/>
        <c:axId val="39577020"/>
      </c:barChart>
      <c:catAx>
        <c:axId val="5894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7020"/>
        <c:crossesAt val="0"/>
        <c:auto val="1"/>
        <c:lblAlgn val="ctr"/>
        <c:lblOffset val="100"/>
        <c:noMultiLvlLbl val="0"/>
      </c:catAx>
      <c:valAx>
        <c:axId val="395770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49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220440"/>
        <c:axId val="52182179"/>
      </c:barChart>
      <c:catAx>
        <c:axId val="8722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82179"/>
        <c:crossesAt val="0"/>
        <c:auto val="1"/>
        <c:lblAlgn val="ctr"/>
        <c:lblOffset val="100"/>
        <c:noMultiLvlLbl val="0"/>
      </c:catAx>
      <c:valAx>
        <c:axId val="521821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20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35030"/>
        <c:axId val="62721330"/>
      </c:barChart>
      <c:catAx>
        <c:axId val="29350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721330"/>
        <c:crossesAt val="0"/>
        <c:auto val="1"/>
        <c:lblAlgn val="ctr"/>
        <c:lblOffset val="100"/>
        <c:noMultiLvlLbl val="0"/>
      </c:catAx>
      <c:valAx>
        <c:axId val="627213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50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