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22750"/>
        <c:axId val="76187814"/>
      </c:barChart>
      <c:catAx>
        <c:axId val="3492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7814"/>
        <c:crossesAt val="0"/>
        <c:auto val="1"/>
        <c:lblAlgn val="ctr"/>
        <c:lblOffset val="100"/>
        <c:noMultiLvlLbl val="0"/>
      </c:catAx>
      <c:valAx>
        <c:axId val="76187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2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079947"/>
        <c:axId val="44924440"/>
      </c:barChart>
      <c:catAx>
        <c:axId val="5407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4440"/>
        <c:crossesAt val="0"/>
        <c:auto val="1"/>
        <c:lblAlgn val="ctr"/>
        <c:lblOffset val="100"/>
        <c:noMultiLvlLbl val="0"/>
      </c:catAx>
      <c:valAx>
        <c:axId val="44924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79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851688"/>
        <c:axId val="15618267"/>
      </c:barChart>
      <c:catAx>
        <c:axId val="5185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18267"/>
        <c:crossesAt val="0"/>
        <c:auto val="1"/>
        <c:lblAlgn val="ctr"/>
        <c:lblOffset val="100"/>
        <c:noMultiLvlLbl val="0"/>
      </c:catAx>
      <c:valAx>
        <c:axId val="15618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51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576769"/>
        <c:axId val="68276105"/>
      </c:barChart>
      <c:catAx>
        <c:axId val="4257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6105"/>
        <c:crossesAt val="0"/>
        <c:auto val="1"/>
        <c:lblAlgn val="ctr"/>
        <c:lblOffset val="100"/>
        <c:noMultiLvlLbl val="0"/>
      </c:catAx>
      <c:valAx>
        <c:axId val="68276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6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229338"/>
        <c:axId val="39161791"/>
      </c:barChart>
      <c:catAx>
        <c:axId val="8822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1791"/>
        <c:crossesAt val="0"/>
        <c:auto val="1"/>
        <c:lblAlgn val="ctr"/>
        <c:lblOffset val="100"/>
        <c:noMultiLvlLbl val="0"/>
      </c:catAx>
      <c:valAx>
        <c:axId val="391617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9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671228"/>
        <c:axId val="67727928"/>
      </c:barChart>
      <c:catAx>
        <c:axId val="2467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7928"/>
        <c:crossesAt val="0"/>
        <c:auto val="1"/>
        <c:lblAlgn val="ctr"/>
        <c:lblOffset val="100"/>
        <c:noMultiLvlLbl val="0"/>
      </c:catAx>
      <c:valAx>
        <c:axId val="677279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1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303469"/>
        <c:axId val="17196434"/>
      </c:barChart>
      <c:catAx>
        <c:axId val="403034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196434"/>
        <c:crossesAt val="0"/>
        <c:auto val="1"/>
        <c:lblAlgn val="ctr"/>
        <c:lblOffset val="100"/>
        <c:noMultiLvlLbl val="0"/>
      </c:catAx>
      <c:valAx>
        <c:axId val="171964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34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