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582983"/>
        <c:axId val="18921185"/>
      </c:lineChart>
      <c:catAx>
        <c:axId val="11582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21185"/>
        <c:crossesAt val="0"/>
        <c:auto val="1"/>
        <c:lblAlgn val="ctr"/>
        <c:lblOffset val="100"/>
        <c:noMultiLvlLbl val="0"/>
      </c:catAx>
      <c:valAx>
        <c:axId val="18921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582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26749"/>
        <c:axId val="64175560"/>
      </c:lineChart>
      <c:catAx>
        <c:axId val="8426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175560"/>
        <c:crossesAt val="0"/>
        <c:auto val="1"/>
        <c:lblAlgn val="ctr"/>
        <c:lblOffset val="100"/>
        <c:noMultiLvlLbl val="0"/>
      </c:catAx>
      <c:valAx>
        <c:axId val="64175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6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537942"/>
        <c:axId val="81091550"/>
      </c:lineChart>
      <c:catAx>
        <c:axId val="80537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91550"/>
        <c:crossesAt val="0"/>
        <c:auto val="1"/>
        <c:lblAlgn val="ctr"/>
        <c:lblOffset val="100"/>
        <c:noMultiLvlLbl val="0"/>
      </c:catAx>
      <c:valAx>
        <c:axId val="81091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37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61169"/>
        <c:axId val="92801526"/>
      </c:lineChart>
      <c:catAx>
        <c:axId val="4161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801526"/>
        <c:crossesAt val="0"/>
        <c:auto val="1"/>
        <c:lblAlgn val="ctr"/>
        <c:lblOffset val="100"/>
        <c:noMultiLvlLbl val="0"/>
      </c:catAx>
      <c:valAx>
        <c:axId val="92801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1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030894"/>
        <c:axId val="82779849"/>
      </c:lineChart>
      <c:catAx>
        <c:axId val="92030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79849"/>
        <c:crossesAt val="0"/>
        <c:auto val="1"/>
        <c:lblAlgn val="ctr"/>
        <c:lblOffset val="100"/>
        <c:noMultiLvlLbl val="0"/>
      </c:catAx>
      <c:valAx>
        <c:axId val="82779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30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0126430"/>
        <c:axId val="41987693"/>
      </c:lineChart>
      <c:catAx>
        <c:axId val="90126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87693"/>
        <c:crossesAt val="0"/>
        <c:auto val="1"/>
        <c:lblAlgn val="ctr"/>
        <c:lblOffset val="100"/>
        <c:noMultiLvlLbl val="0"/>
      </c:catAx>
      <c:valAx>
        <c:axId val="41987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26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425315"/>
        <c:axId val="21533544"/>
      </c:lineChart>
      <c:catAx>
        <c:axId val="76425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33544"/>
        <c:crossesAt val="0"/>
        <c:auto val="1"/>
        <c:lblAlgn val="ctr"/>
        <c:lblOffset val="100"/>
        <c:noMultiLvlLbl val="0"/>
      </c:catAx>
      <c:valAx>
        <c:axId val="21533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25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557320"/>
        <c:axId val="22127206"/>
      </c:lineChart>
      <c:catAx>
        <c:axId val="60557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27206"/>
        <c:crossesAt val="0"/>
        <c:auto val="1"/>
        <c:lblAlgn val="ctr"/>
        <c:lblOffset val="100"/>
        <c:noMultiLvlLbl val="0"/>
      </c:catAx>
      <c:valAx>
        <c:axId val="22127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557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410648"/>
        <c:axId val="47125558"/>
      </c:lineChart>
      <c:catAx>
        <c:axId val="11410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25558"/>
        <c:crossesAt val="0"/>
        <c:auto val="1"/>
        <c:lblAlgn val="ctr"/>
        <c:lblOffset val="100"/>
        <c:noMultiLvlLbl val="0"/>
      </c:catAx>
      <c:valAx>
        <c:axId val="47125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10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998327"/>
        <c:axId val="68308785"/>
      </c:lineChart>
      <c:catAx>
        <c:axId val="139983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08785"/>
        <c:crossesAt val="0"/>
        <c:auto val="1"/>
        <c:lblAlgn val="ctr"/>
        <c:lblOffset val="100"/>
        <c:noMultiLvlLbl val="0"/>
      </c:catAx>
      <c:valAx>
        <c:axId val="683087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983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