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695937"/>
        <c:axId val="51488183"/>
      </c:scatterChart>
      <c:valAx>
        <c:axId val="25695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88183"/>
        <c:crossesAt val="0"/>
        <c:crossBetween val="midCat"/>
      </c:valAx>
      <c:valAx>
        <c:axId val="5148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95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568421"/>
        <c:axId val="61358173"/>
      </c:scatterChart>
      <c:valAx>
        <c:axId val="7056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58173"/>
        <c:crossesAt val="0"/>
        <c:crossBetween val="midCat"/>
      </c:valAx>
      <c:valAx>
        <c:axId val="61358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684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