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3784"/>
        <c:axId val="20019680"/>
      </c:lineChart>
      <c:catAx>
        <c:axId val="549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9680"/>
        <c:crossesAt val="0"/>
        <c:auto val="1"/>
        <c:lblAlgn val="ctr"/>
        <c:lblOffset val="100"/>
        <c:noMultiLvlLbl val="0"/>
      </c:catAx>
      <c:valAx>
        <c:axId val="2001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424239"/>
        <c:axId val="90529556"/>
      </c:areaChart>
      <c:catAx>
        <c:axId val="1542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9556"/>
        <c:crossesAt val="0"/>
        <c:auto val="1"/>
        <c:lblAlgn val="ctr"/>
        <c:lblOffset val="100"/>
        <c:noMultiLvlLbl val="0"/>
      </c:catAx>
      <c:valAx>
        <c:axId val="90529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2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