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73470"/>
        <c:axId val="46414244"/>
      </c:lineChart>
      <c:catAx>
        <c:axId val="73673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14244"/>
        <c:crossesAt val="0"/>
        <c:auto val="1"/>
        <c:lblAlgn val="ctr"/>
        <c:lblOffset val="100"/>
        <c:noMultiLvlLbl val="0"/>
      </c:catAx>
      <c:valAx>
        <c:axId val="46414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73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39557"/>
        <c:axId val="24470295"/>
      </c:lineChart>
      <c:catAx>
        <c:axId val="61339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70295"/>
        <c:crossesAt val="0"/>
        <c:auto val="1"/>
        <c:lblAlgn val="ctr"/>
        <c:lblOffset val="100"/>
        <c:noMultiLvlLbl val="0"/>
      </c:catAx>
      <c:valAx>
        <c:axId val="24470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39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2667718"/>
        <c:axId val="25907886"/>
      </c:barChart>
      <c:catAx>
        <c:axId val="12667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07886"/>
        <c:crossesAt val="0"/>
        <c:auto val="1"/>
        <c:lblAlgn val="ctr"/>
        <c:lblOffset val="100"/>
        <c:noMultiLvlLbl val="0"/>
      </c:catAx>
      <c:valAx>
        <c:axId val="25907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67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4632957"/>
        <c:axId val="34020469"/>
        <c:axId val="74323730"/>
      </c:bar3DChart>
      <c:catAx>
        <c:axId val="6463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20469"/>
        <c:crossesAt val="0"/>
        <c:auto val="1"/>
        <c:lblAlgn val="ctr"/>
        <c:lblOffset val="100"/>
        <c:noMultiLvlLbl val="0"/>
      </c:catAx>
      <c:valAx>
        <c:axId val="34020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32957"/>
        <c:crossesAt val="1"/>
        <c:crossBetween val="midCat"/>
      </c:valAx>
      <c:serAx>
        <c:axId val="7432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2046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480545"/>
        <c:axId val="89202094"/>
      </c:scatterChart>
      <c:valAx>
        <c:axId val="2648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02094"/>
        <c:crossesAt val="0"/>
        <c:crossBetween val="midCat"/>
      </c:valAx>
      <c:valAx>
        <c:axId val="89202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805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887536"/>
        <c:axId val="77748165"/>
      </c:scatterChart>
      <c:valAx>
        <c:axId val="548875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48165"/>
        <c:crossesAt val="0"/>
        <c:crossBetween val="midCat"/>
        <c:majorUnit val="30"/>
        <c:minorUnit val="30"/>
      </c:valAx>
      <c:valAx>
        <c:axId val="777481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875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569400"/>
        <c:axId val="3990081"/>
      </c:scatterChart>
      <c:valAx>
        <c:axId val="495694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0081"/>
        <c:crossesAt val="0"/>
        <c:crossBetween val="midCat"/>
        <c:majorUnit val="30"/>
        <c:minorUnit val="30"/>
      </c:valAx>
      <c:valAx>
        <c:axId val="39900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5694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