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897260"/>
        <c:axId val="4786000"/>
      </c:barChart>
      <c:catAx>
        <c:axId val="768972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6000"/>
        <c:auto val="1"/>
        <c:lblAlgn val="ctr"/>
        <c:lblOffset val="100"/>
        <c:noMultiLvlLbl val="0"/>
      </c:catAx>
      <c:valAx>
        <c:axId val="47860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972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475206"/>
        <c:axId val="69805478"/>
      </c:barChart>
      <c:catAx>
        <c:axId val="644752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05478"/>
        <c:auto val="1"/>
        <c:lblAlgn val="ctr"/>
        <c:lblOffset val="100"/>
        <c:noMultiLvlLbl val="0"/>
      </c:catAx>
      <c:valAx>
        <c:axId val="698054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752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17734"/>
        <c:axId val="7577350"/>
      </c:barChart>
      <c:catAx>
        <c:axId val="2917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7350"/>
        <c:auto val="1"/>
        <c:lblAlgn val="ctr"/>
        <c:lblOffset val="100"/>
        <c:noMultiLvlLbl val="0"/>
      </c:catAx>
      <c:valAx>
        <c:axId val="75773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77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278016"/>
        <c:axId val="19093859"/>
      </c:barChart>
      <c:catAx>
        <c:axId val="122780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93859"/>
        <c:auto val="1"/>
        <c:lblAlgn val="ctr"/>
        <c:lblOffset val="100"/>
        <c:noMultiLvlLbl val="0"/>
      </c:catAx>
      <c:valAx>
        <c:axId val="190938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780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