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645669"/>
        <c:axId val="69234744"/>
      </c:scatterChart>
      <c:valAx>
        <c:axId val="116456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4744"/>
        <c:crossesAt val="0"/>
        <c:crossBetween val="midCat"/>
      </c:valAx>
      <c:valAx>
        <c:axId val="692347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56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678667"/>
        <c:axId val="41663451"/>
      </c:scatterChart>
      <c:valAx>
        <c:axId val="836786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3451"/>
        <c:crossesAt val="0"/>
        <c:crossBetween val="midCat"/>
      </c:valAx>
      <c:valAx>
        <c:axId val="416634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86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