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10237"/>
        <c:axId val="67910072"/>
      </c:scatterChart>
      <c:valAx>
        <c:axId val="68310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072"/>
        <c:crossesAt val="0"/>
        <c:crossBetween val="midCat"/>
      </c:valAx>
      <c:valAx>
        <c:axId val="6791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76119"/>
        <c:axId val="37055381"/>
      </c:scatterChart>
      <c:valAx>
        <c:axId val="63276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381"/>
        <c:crossesAt val="0"/>
        <c:crossBetween val="midCat"/>
      </c:valAx>
      <c:valAx>
        <c:axId val="37055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