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63181"/>
        <c:axId val="88424873"/>
      </c:lineChart>
      <c:catAx>
        <c:axId val="510631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4873"/>
        <c:crossesAt val="0"/>
        <c:auto val="1"/>
        <c:lblAlgn val="ctr"/>
        <c:lblOffset val="100"/>
        <c:noMultiLvlLbl val="0"/>
      </c:catAx>
      <c:valAx>
        <c:axId val="8842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31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79186"/>
        <c:axId val="57485660"/>
      </c:lineChart>
      <c:catAx>
        <c:axId val="53779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5660"/>
        <c:crossesAt val="0"/>
        <c:auto val="1"/>
        <c:lblAlgn val="ctr"/>
        <c:lblOffset val="100"/>
        <c:noMultiLvlLbl val="0"/>
      </c:catAx>
      <c:valAx>
        <c:axId val="5748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91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159033"/>
        <c:axId val="73296517"/>
      </c:lineChart>
      <c:catAx>
        <c:axId val="35159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6517"/>
        <c:crossesAt val="0"/>
        <c:auto val="1"/>
        <c:lblAlgn val="ctr"/>
        <c:lblOffset val="100"/>
        <c:noMultiLvlLbl val="0"/>
      </c:catAx>
      <c:valAx>
        <c:axId val="732965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90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4553341"/>
        <c:axId val="25103798"/>
      </c:scatterChart>
      <c:valAx>
        <c:axId val="84553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798"/>
        <c:crossesAt val="0"/>
        <c:crossBetween val="midCat"/>
      </c:valAx>
      <c:valAx>
        <c:axId val="251037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334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9251385"/>
        <c:axId val="8028688"/>
      </c:scatterChart>
      <c:valAx>
        <c:axId val="59251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688"/>
        <c:crossesAt val="0"/>
        <c:crossBetween val="midCat"/>
      </c:valAx>
      <c:valAx>
        <c:axId val="802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13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