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2593546"/>
        <c:axId val="98700936"/>
      </c:barChart>
      <c:catAx>
        <c:axId val="125935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8700936"/>
        <c:crossesAt val="0"/>
        <c:auto val="1"/>
        <c:lblAlgn val="ctr"/>
        <c:lblOffset val="100"/>
        <c:noMultiLvlLbl val="0"/>
      </c:catAx>
      <c:valAx>
        <c:axId val="9870093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59354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4097020"/>
        <c:axId val="7880517"/>
      </c:barChart>
      <c:catAx>
        <c:axId val="340970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880517"/>
        <c:crossesAt val="0"/>
        <c:auto val="1"/>
        <c:lblAlgn val="ctr"/>
        <c:lblOffset val="100"/>
        <c:noMultiLvlLbl val="0"/>
      </c:catAx>
      <c:valAx>
        <c:axId val="788051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40970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