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743880"/>
        <c:axId val="61155698"/>
      </c:scatterChart>
      <c:valAx>
        <c:axId val="497438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698"/>
        <c:crossesAt val="0"/>
        <c:crossBetween val="midCat"/>
      </c:valAx>
      <c:valAx>
        <c:axId val="61155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52031"/>
        <c:axId val="21377587"/>
      </c:scatterChart>
      <c:valAx>
        <c:axId val="184520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587"/>
        <c:crossesAt val="0"/>
        <c:crossBetween val="midCat"/>
      </c:valAx>
      <c:valAx>
        <c:axId val="21377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10444"/>
        <c:axId val="53174309"/>
      </c:scatterChart>
      <c:valAx>
        <c:axId val="832104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309"/>
        <c:crossesAt val="0"/>
        <c:crossBetween val="midCat"/>
      </c:valAx>
      <c:valAx>
        <c:axId val="53174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85230"/>
        <c:axId val="48630960"/>
      </c:scatterChart>
      <c:valAx>
        <c:axId val="119852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960"/>
        <c:crossesAt val="0"/>
        <c:crossBetween val="midCat"/>
      </c:valAx>
      <c:valAx>
        <c:axId val="48630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7044"/>
        <c:axId val="12771682"/>
      </c:scatterChart>
      <c:valAx>
        <c:axId val="20870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682"/>
        <c:crossesAt val="0"/>
        <c:crossBetween val="midCat"/>
      </c:valAx>
      <c:valAx>
        <c:axId val="12771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54451"/>
        <c:axId val="57424814"/>
      </c:scatterChart>
      <c:valAx>
        <c:axId val="895544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814"/>
        <c:crossesAt val="0"/>
        <c:crossBetween val="midCat"/>
      </c:valAx>
      <c:valAx>
        <c:axId val="57424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03263"/>
        <c:axId val="98571622"/>
      </c:scatterChart>
      <c:valAx>
        <c:axId val="106032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622"/>
        <c:crossesAt val="0"/>
        <c:crossBetween val="midCat"/>
      </c:valAx>
      <c:valAx>
        <c:axId val="98571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97310"/>
        <c:axId val="74599436"/>
      </c:scatterChart>
      <c:valAx>
        <c:axId val="468973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436"/>
        <c:crossesAt val="0"/>
        <c:crossBetween val="midCat"/>
      </c:valAx>
      <c:valAx>
        <c:axId val="74599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43813"/>
        <c:axId val="3903461"/>
      </c:scatterChart>
      <c:valAx>
        <c:axId val="664438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61"/>
        <c:crossesAt val="0"/>
        <c:crossBetween val="midCat"/>
      </c:valAx>
      <c:valAx>
        <c:axId val="3903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27939"/>
        <c:axId val="99240988"/>
      </c:scatterChart>
      <c:valAx>
        <c:axId val="886279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988"/>
        <c:crossesAt val="0"/>
        <c:crossBetween val="midCat"/>
      </c:valAx>
      <c:valAx>
        <c:axId val="99240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63975"/>
        <c:axId val="62147708"/>
      </c:scatterChart>
      <c:valAx>
        <c:axId val="250639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708"/>
        <c:crossesAt val="0"/>
        <c:crossBetween val="midCat"/>
      </c:valAx>
      <c:valAx>
        <c:axId val="62147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668545"/>
        <c:axId val="41894144"/>
      </c:scatterChart>
      <c:valAx>
        <c:axId val="736685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144"/>
        <c:crossesAt val="0"/>
        <c:crossBetween val="midCat"/>
      </c:valAx>
      <c:valAx>
        <c:axId val="41894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