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45619"/>
        <c:axId val="7236626"/>
      </c:scatterChart>
      <c:valAx>
        <c:axId val="77445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6"/>
        <c:crossesAt val="0"/>
        <c:crossBetween val="midCat"/>
      </c:valAx>
      <c:valAx>
        <c:axId val="723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5785"/>
        <c:axId val="13596893"/>
      </c:scatterChart>
      <c:valAx>
        <c:axId val="97445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893"/>
        <c:crossesAt val="0"/>
        <c:crossBetween val="midCat"/>
      </c:valAx>
      <c:valAx>
        <c:axId val="13596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8818"/>
        <c:axId val="45147411"/>
      </c:scatterChart>
      <c:valAx>
        <c:axId val="586188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11"/>
        <c:crossesAt val="0"/>
        <c:crossBetween val="midCat"/>
      </c:valAx>
      <c:valAx>
        <c:axId val="45147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8984"/>
        <c:axId val="56931340"/>
      </c:scatterChart>
      <c:valAx>
        <c:axId val="702389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340"/>
        <c:crossesAt val="0"/>
        <c:crossBetween val="midCat"/>
      </c:valAx>
      <c:valAx>
        <c:axId val="5693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10355"/>
        <c:axId val="15982948"/>
      </c:scatterChart>
      <c:valAx>
        <c:axId val="33410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48"/>
        <c:crossesAt val="0"/>
        <c:crossBetween val="midCat"/>
      </c:valAx>
      <c:valAx>
        <c:axId val="1598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7450"/>
        <c:axId val="66292614"/>
      </c:scatterChart>
      <c:valAx>
        <c:axId val="489174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614"/>
        <c:crossesAt val="0"/>
        <c:crossBetween val="midCat"/>
      </c:valAx>
      <c:valAx>
        <c:axId val="6629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2607"/>
        <c:axId val="64967486"/>
      </c:scatterChart>
      <c:valAx>
        <c:axId val="11452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86"/>
        <c:crossesAt val="0"/>
        <c:crossBetween val="midCat"/>
      </c:valAx>
      <c:valAx>
        <c:axId val="6496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7003"/>
        <c:axId val="6997529"/>
      </c:scatterChart>
      <c:valAx>
        <c:axId val="426670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29"/>
        <c:crossesAt val="0"/>
        <c:crossBetween val="midCat"/>
      </c:valAx>
      <c:valAx>
        <c:axId val="699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4325"/>
        <c:axId val="71791936"/>
      </c:scatterChart>
      <c:valAx>
        <c:axId val="427743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36"/>
        <c:crossesAt val="0"/>
        <c:crossBetween val="midCat"/>
      </c:valAx>
      <c:valAx>
        <c:axId val="7179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0183"/>
        <c:axId val="51592034"/>
      </c:scatterChart>
      <c:valAx>
        <c:axId val="102301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034"/>
        <c:crossesAt val="0"/>
        <c:crossBetween val="midCat"/>
      </c:valAx>
      <c:valAx>
        <c:axId val="5159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3279"/>
        <c:axId val="23934511"/>
      </c:scatterChart>
      <c:valAx>
        <c:axId val="16963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511"/>
        <c:crossesAt val="0"/>
        <c:crossBetween val="midCat"/>
      </c:valAx>
      <c:valAx>
        <c:axId val="2393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15029"/>
        <c:axId val="77747064"/>
      </c:scatterChart>
      <c:valAx>
        <c:axId val="53915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064"/>
        <c:crossesAt val="0"/>
        <c:crossBetween val="midCat"/>
      </c:valAx>
      <c:valAx>
        <c:axId val="7774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