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48288"/>
        <c:axId val="60160443"/>
      </c:scatterChart>
      <c:valAx>
        <c:axId val="8754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443"/>
        <c:crossesAt val="0"/>
        <c:crossBetween val="midCat"/>
      </c:valAx>
      <c:valAx>
        <c:axId val="6016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15319"/>
        <c:axId val="54402120"/>
      </c:scatterChart>
      <c:valAx>
        <c:axId val="1021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120"/>
        <c:crossesAt val="0"/>
        <c:crossBetween val="midCat"/>
      </c:valAx>
      <c:valAx>
        <c:axId val="5440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38294"/>
        <c:axId val="82477610"/>
      </c:scatterChart>
      <c:valAx>
        <c:axId val="7303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610"/>
        <c:crossesAt val="0"/>
        <c:crossBetween val="midCat"/>
      </c:valAx>
      <c:valAx>
        <c:axId val="8247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16929"/>
        <c:axId val="70483465"/>
      </c:scatterChart>
      <c:valAx>
        <c:axId val="5911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465"/>
        <c:crossesAt val="0"/>
        <c:crossBetween val="midCat"/>
      </c:valAx>
      <c:valAx>
        <c:axId val="7048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