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10657"/>
        <c:axId val="64022439"/>
      </c:barChart>
      <c:catAx>
        <c:axId val="283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39"/>
        <c:auto val="1"/>
        <c:lblAlgn val="ctr"/>
        <c:lblOffset val="100"/>
        <c:noMultiLvlLbl val="0"/>
      </c:catAx>
      <c:valAx>
        <c:axId val="640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994"/>
        <c:axId val="14793046"/>
      </c:barChart>
      <c:catAx>
        <c:axId val="176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46"/>
        <c:auto val="1"/>
        <c:lblAlgn val="ctr"/>
        <c:lblOffset val="100"/>
        <c:noMultiLvlLbl val="0"/>
      </c:catAx>
      <c:valAx>
        <c:axId val="147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8194"/>
        <c:axId val="59651415"/>
      </c:barChart>
      <c:catAx>
        <c:axId val="876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415"/>
        <c:auto val="1"/>
        <c:lblAlgn val="ctr"/>
        <c:lblOffset val="100"/>
        <c:noMultiLvlLbl val="0"/>
      </c:catAx>
      <c:valAx>
        <c:axId val="596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71221"/>
        <c:axId val="43654175"/>
      </c:barChart>
      <c:catAx>
        <c:axId val="627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175"/>
        <c:auto val="1"/>
        <c:lblAlgn val="ctr"/>
        <c:lblOffset val="100"/>
        <c:noMultiLvlLbl val="0"/>
      </c:catAx>
      <c:valAx>
        <c:axId val="436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70"/>
        <c:axId val="47198653"/>
      </c:barChart>
      <c:catAx>
        <c:axId val="63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653"/>
        <c:auto val="1"/>
        <c:lblAlgn val="ctr"/>
        <c:lblOffset val="100"/>
        <c:noMultiLvlLbl val="0"/>
      </c:catAx>
      <c:valAx>
        <c:axId val="471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6148"/>
        <c:axId val="91041069"/>
      </c:barChart>
      <c:catAx>
        <c:axId val="4656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069"/>
        <c:auto val="1"/>
        <c:lblAlgn val="ctr"/>
        <c:lblOffset val="100"/>
        <c:noMultiLvlLbl val="0"/>
      </c:catAx>
      <c:valAx>
        <c:axId val="910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380"/>
        <c:axId val="76378615"/>
      </c:barChart>
      <c:catAx>
        <c:axId val="307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615"/>
        <c:auto val="1"/>
        <c:lblAlgn val="ctr"/>
        <c:lblOffset val="100"/>
        <c:noMultiLvlLbl val="0"/>
      </c:catAx>
      <c:valAx>
        <c:axId val="763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2758"/>
        <c:axId val="41180510"/>
      </c:barChart>
      <c:catAx>
        <c:axId val="935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510"/>
        <c:auto val="1"/>
        <c:lblAlgn val="ctr"/>
        <c:lblOffset val="100"/>
        <c:noMultiLvlLbl val="0"/>
      </c:catAx>
      <c:valAx>
        <c:axId val="411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6495"/>
        <c:axId val="82739612"/>
      </c:barChart>
      <c:catAx>
        <c:axId val="6979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612"/>
        <c:auto val="1"/>
        <c:lblAlgn val="ctr"/>
        <c:lblOffset val="100"/>
        <c:noMultiLvlLbl val="0"/>
      </c:catAx>
      <c:valAx>
        <c:axId val="827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63959"/>
        <c:axId val="17455944"/>
      </c:barChart>
      <c:catAx>
        <c:axId val="6416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944"/>
        <c:auto val="1"/>
        <c:lblAlgn val="ctr"/>
        <c:lblOffset val="100"/>
        <c:noMultiLvlLbl val="0"/>
      </c:catAx>
      <c:valAx>
        <c:axId val="174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54771"/>
        <c:axId val="33062602"/>
      </c:barChart>
      <c:catAx>
        <c:axId val="3425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602"/>
        <c:auto val="1"/>
        <c:lblAlgn val="ctr"/>
        <c:lblOffset val="100"/>
        <c:noMultiLvlLbl val="0"/>
      </c:catAx>
      <c:valAx>
        <c:axId val="330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1568"/>
        <c:axId val="22543766"/>
      </c:barChart>
      <c:catAx>
        <c:axId val="905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766"/>
        <c:auto val="1"/>
        <c:lblAlgn val="ctr"/>
        <c:lblOffset val="100"/>
        <c:noMultiLvlLbl val="0"/>
      </c:catAx>
      <c:valAx>
        <c:axId val="2254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6225"/>
        <c:axId val="27842991"/>
      </c:barChart>
      <c:catAx>
        <c:axId val="480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91"/>
        <c:auto val="1"/>
        <c:lblAlgn val="ctr"/>
        <c:lblOffset val="100"/>
        <c:noMultiLvlLbl val="0"/>
      </c:catAx>
      <c:valAx>
        <c:axId val="278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0295"/>
        <c:axId val="78212301"/>
      </c:barChart>
      <c:catAx>
        <c:axId val="652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01"/>
        <c:auto val="1"/>
        <c:lblAlgn val="ctr"/>
        <c:lblOffset val="100"/>
        <c:noMultiLvlLbl val="0"/>
      </c:catAx>
      <c:valAx>
        <c:axId val="782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5588"/>
        <c:axId val="49693774"/>
      </c:barChart>
      <c:catAx>
        <c:axId val="606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74"/>
        <c:auto val="1"/>
        <c:lblAlgn val="ctr"/>
        <c:lblOffset val="100"/>
        <c:noMultiLvlLbl val="0"/>
      </c:catAx>
      <c:valAx>
        <c:axId val="4969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200"/>
        <c:axId val="7658022"/>
      </c:barChart>
      <c:catAx>
        <c:axId val="836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22"/>
        <c:auto val="1"/>
        <c:lblAlgn val="ctr"/>
        <c:lblOffset val="100"/>
        <c:noMultiLvlLbl val="0"/>
      </c:catAx>
      <c:valAx>
        <c:axId val="76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39508"/>
        <c:axId val="42483632"/>
      </c:barChart>
      <c:catAx>
        <c:axId val="510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632"/>
        <c:auto val="1"/>
        <c:lblAlgn val="ctr"/>
        <c:lblOffset val="100"/>
        <c:noMultiLvlLbl val="0"/>
      </c:catAx>
      <c:valAx>
        <c:axId val="4248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19519"/>
        <c:axId val="54439462"/>
      </c:barChart>
      <c:catAx>
        <c:axId val="937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62"/>
        <c:auto val="1"/>
        <c:lblAlgn val="ctr"/>
        <c:lblOffset val="100"/>
        <c:noMultiLvlLbl val="0"/>
      </c:catAx>
      <c:valAx>
        <c:axId val="5443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