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48352"/>
        <c:axId val="6722885"/>
      </c:scatterChart>
      <c:valAx>
        <c:axId val="88348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85"/>
        <c:crossBetween val="midCat"/>
      </c:valAx>
      <c:valAx>
        <c:axId val="67228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94395"/>
        <c:axId val="83801652"/>
      </c:scatterChart>
      <c:valAx>
        <c:axId val="8809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652"/>
        <c:crossesAt val="0"/>
        <c:crossBetween val="midCat"/>
      </c:valAx>
      <c:valAx>
        <c:axId val="838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