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469663"/>
        <c:axId val="68499833"/>
      </c:scatterChart>
      <c:valAx>
        <c:axId val="124696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833"/>
        <c:crossBetween val="midCat"/>
      </c:valAx>
      <c:valAx>
        <c:axId val="684998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6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201730"/>
        <c:axId val="85768279"/>
      </c:scatterChart>
      <c:valAx>
        <c:axId val="1020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279"/>
        <c:crossesAt val="0"/>
        <c:crossBetween val="midCat"/>
      </c:valAx>
      <c:valAx>
        <c:axId val="8576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