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8627"/>
        <c:axId val="70994473"/>
      </c:scatterChart>
      <c:valAx>
        <c:axId val="943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73"/>
        <c:crossesAt val="0"/>
        <c:crossBetween val="midCat"/>
      </c:valAx>
      <c:valAx>
        <c:axId val="70994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27981"/>
        <c:axId val="6277387"/>
      </c:scatterChart>
      <c:valAx>
        <c:axId val="587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7"/>
        <c:crossesAt val="0"/>
        <c:crossBetween val="midCat"/>
      </c:valAx>
      <c:valAx>
        <c:axId val="6277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63961"/>
        <c:axId val="82279950"/>
      </c:scatterChart>
      <c:valAx>
        <c:axId val="17163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950"/>
        <c:crossesAt val="0"/>
        <c:crossBetween val="midCat"/>
        <c:majorUnit val="10"/>
      </c:valAx>
      <c:valAx>
        <c:axId val="82279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49269"/>
        <c:axId val="68321328"/>
      </c:scatterChart>
      <c:valAx>
        <c:axId val="56249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28"/>
        <c:crossesAt val="0"/>
        <c:crossBetween val="midCat"/>
      </c:valAx>
      <c:valAx>
        <c:axId val="68321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324849"/>
        <c:axId val="92568882"/>
      </c:scatterChart>
      <c:valAx>
        <c:axId val="79324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82"/>
        <c:crossesAt val="0"/>
        <c:crossBetween val="midCat"/>
      </c:valAx>
      <c:valAx>
        <c:axId val="92568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