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384672"/>
        <c:axId val="7818938"/>
      </c:barChart>
      <c:catAx>
        <c:axId val="82384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938"/>
        <c:auto val="1"/>
        <c:lblAlgn val="ctr"/>
        <c:lblOffset val="100"/>
        <c:noMultiLvlLbl val="0"/>
      </c:catAx>
      <c:valAx>
        <c:axId val="7818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4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95230"/>
        <c:axId val="64154781"/>
      </c:scatterChart>
      <c:valAx>
        <c:axId val="393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781"/>
        <c:crossesAt val="0"/>
        <c:crossBetween val="midCat"/>
      </c:valAx>
      <c:valAx>
        <c:axId val="641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