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41657"/>
        <c:axId val="25653068"/>
      </c:scatterChart>
      <c:valAx>
        <c:axId val="11341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68"/>
        <c:crossBetween val="midCat"/>
      </c:valAx>
      <c:valAx>
        <c:axId val="25653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26867"/>
        <c:axId val="28019578"/>
      </c:scatterChart>
      <c:valAx>
        <c:axId val="577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578"/>
        <c:crossesAt val="0"/>
        <c:crossBetween val="midCat"/>
      </c:valAx>
      <c:valAx>
        <c:axId val="280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