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60305"/>
        <c:axId val="83775014"/>
      </c:scatterChart>
      <c:valAx>
        <c:axId val="47660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014"/>
        <c:crossBetween val="midCat"/>
      </c:valAx>
      <c:valAx>
        <c:axId val="83775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82370"/>
        <c:axId val="72852535"/>
      </c:scatterChart>
      <c:valAx>
        <c:axId val="265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535"/>
        <c:crossesAt val="0"/>
        <c:crossBetween val="midCat"/>
      </c:valAx>
      <c:valAx>
        <c:axId val="728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