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611352"/>
        <c:axId val="80405372"/>
      </c:scatterChart>
      <c:valAx>
        <c:axId val="7661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372"/>
        <c:crossesAt val="0"/>
        <c:crossBetween val="midCat"/>
      </c:valAx>
      <c:valAx>
        <c:axId val="80405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700888"/>
        <c:axId val="29215079"/>
      </c:scatterChart>
      <c:valAx>
        <c:axId val="3170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079"/>
        <c:crossesAt val="0"/>
        <c:crossBetween val="midCat"/>
      </c:valAx>
      <c:valAx>
        <c:axId val="292150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29213"/>
        <c:axId val="96351932"/>
      </c:scatterChart>
      <c:valAx>
        <c:axId val="681292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932"/>
        <c:crossesAt val="0"/>
        <c:crossBetween val="midCat"/>
        <c:majorUnit val="10"/>
      </c:valAx>
      <c:valAx>
        <c:axId val="96351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083043"/>
        <c:axId val="39043557"/>
      </c:scatterChart>
      <c:valAx>
        <c:axId val="160830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557"/>
        <c:crossesAt val="0"/>
        <c:crossBetween val="midCat"/>
      </c:valAx>
      <c:valAx>
        <c:axId val="39043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71645"/>
        <c:axId val="58642374"/>
      </c:scatterChart>
      <c:valAx>
        <c:axId val="802716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74"/>
        <c:crossesAt val="0"/>
        <c:crossBetween val="midCat"/>
      </c:valAx>
      <c:valAx>
        <c:axId val="58642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