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34280"/>
        <c:axId val="68164253"/>
      </c:barChart>
      <c:catAx>
        <c:axId val="28434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4253"/>
        <c:auto val="1"/>
        <c:lblAlgn val="ctr"/>
        <c:lblOffset val="100"/>
        <c:noMultiLvlLbl val="0"/>
      </c:catAx>
      <c:valAx>
        <c:axId val="68164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4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56436"/>
        <c:axId val="55481751"/>
      </c:scatterChart>
      <c:valAx>
        <c:axId val="967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51"/>
        <c:crossesAt val="0"/>
        <c:crossBetween val="midCat"/>
      </c:valAx>
      <c:valAx>
        <c:axId val="554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