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37408"/>
        <c:axId val="88932199"/>
      </c:lineChart>
      <c:catAx>
        <c:axId val="86037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932199"/>
        <c:crossesAt val="0"/>
        <c:auto val="1"/>
        <c:lblAlgn val="ctr"/>
        <c:lblOffset val="100"/>
        <c:noMultiLvlLbl val="0"/>
      </c:catAx>
      <c:valAx>
        <c:axId val="88932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037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27851"/>
        <c:axId val="99128445"/>
      </c:lineChart>
      <c:catAx>
        <c:axId val="52827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128445"/>
        <c:crossesAt val="0"/>
        <c:auto val="1"/>
        <c:lblAlgn val="ctr"/>
        <c:lblOffset val="100"/>
        <c:noMultiLvlLbl val="0"/>
      </c:catAx>
      <c:valAx>
        <c:axId val="99128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827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