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132022"/>
        <c:axId val="50932511"/>
      </c:scatterChart>
      <c:valAx>
        <c:axId val="841320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511"/>
        <c:crossBetween val="midCat"/>
      </c:valAx>
      <c:valAx>
        <c:axId val="50932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0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1448"/>
        <c:axId val="80306348"/>
      </c:scatterChart>
      <c:valAx>
        <c:axId val="571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348"/>
        <c:crossesAt val="0"/>
        <c:crossBetween val="midCat"/>
      </c:valAx>
      <c:valAx>
        <c:axId val="8030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