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8230"/>
        <c:axId val="20492167"/>
      </c:scatterChart>
      <c:valAx>
        <c:axId val="2168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167"/>
        <c:crossBetween val="midCat"/>
      </c:valAx>
      <c:valAx>
        <c:axId val="20492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41244"/>
        <c:axId val="98036820"/>
      </c:scatterChart>
      <c:valAx>
        <c:axId val="9924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820"/>
        <c:crossesAt val="0"/>
        <c:crossBetween val="midCat"/>
      </c:valAx>
      <c:valAx>
        <c:axId val="980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