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063716"/>
        <c:axId val="95150799"/>
      </c:scatterChart>
      <c:valAx>
        <c:axId val="180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799"/>
        <c:crossesAt val="0"/>
        <c:crossBetween val="midCat"/>
      </c:valAx>
      <c:valAx>
        <c:axId val="951507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7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411832"/>
        <c:axId val="53110438"/>
      </c:scatterChart>
      <c:valAx>
        <c:axId val="7641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438"/>
        <c:crossesAt val="0"/>
        <c:crossBetween val="midCat"/>
      </c:valAx>
      <c:valAx>
        <c:axId val="531104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79639"/>
        <c:axId val="69917737"/>
      </c:scatterChart>
      <c:valAx>
        <c:axId val="489796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737"/>
        <c:crossesAt val="0"/>
        <c:crossBetween val="midCat"/>
        <c:majorUnit val="10"/>
      </c:valAx>
      <c:valAx>
        <c:axId val="699177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932980"/>
        <c:axId val="78870765"/>
      </c:scatterChart>
      <c:valAx>
        <c:axId val="229329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765"/>
        <c:crossesAt val="0"/>
        <c:crossBetween val="midCat"/>
      </c:valAx>
      <c:valAx>
        <c:axId val="788707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06766"/>
        <c:axId val="2040176"/>
      </c:scatterChart>
      <c:valAx>
        <c:axId val="542067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76"/>
        <c:crossesAt val="0"/>
        <c:crossBetween val="midCat"/>
      </c:valAx>
      <c:valAx>
        <c:axId val="20401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