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983275"/>
        <c:axId val="51272008"/>
      </c:barChart>
      <c:catAx>
        <c:axId val="74983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72008"/>
        <c:auto val="1"/>
        <c:lblAlgn val="ctr"/>
        <c:lblOffset val="100"/>
        <c:noMultiLvlLbl val="0"/>
      </c:catAx>
      <c:valAx>
        <c:axId val="512720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83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495106"/>
        <c:axId val="36516427"/>
      </c:scatterChart>
      <c:valAx>
        <c:axId val="2349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427"/>
        <c:crossesAt val="0"/>
        <c:crossBetween val="midCat"/>
      </c:valAx>
      <c:valAx>
        <c:axId val="365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