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914251"/>
        <c:axId val="10573487"/>
      </c:lineChart>
      <c:catAx>
        <c:axId val="219142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3487"/>
        <c:crossesAt val="0"/>
        <c:auto val="1"/>
        <c:lblAlgn val="ctr"/>
        <c:lblOffset val="100"/>
        <c:noMultiLvlLbl val="0"/>
      </c:catAx>
      <c:valAx>
        <c:axId val="10573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4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91496"/>
        <c:axId val="52576184"/>
      </c:lineChart>
      <c:catAx>
        <c:axId val="36914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6184"/>
        <c:crossesAt val="0"/>
        <c:auto val="1"/>
        <c:lblAlgn val="ctr"/>
        <c:lblOffset val="100"/>
        <c:noMultiLvlLbl val="0"/>
      </c:catAx>
      <c:valAx>
        <c:axId val="52576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