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80641"/>
        <c:axId val="7995111"/>
      </c:scatterChart>
      <c:valAx>
        <c:axId val="42080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11"/>
        <c:crossesAt val="0"/>
        <c:crossBetween val="midCat"/>
      </c:valAx>
      <c:valAx>
        <c:axId val="799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94343"/>
        <c:axId val="92248574"/>
      </c:scatterChart>
      <c:valAx>
        <c:axId val="13694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574"/>
        <c:crossesAt val="0"/>
        <c:crossBetween val="midCat"/>
      </c:valAx>
      <c:valAx>
        <c:axId val="9224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