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4585"/>
        <c:axId val="78695862"/>
      </c:lineChart>
      <c:catAx>
        <c:axId val="39304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862"/>
        <c:crossesAt val="0"/>
        <c:auto val="1"/>
        <c:lblAlgn val="ctr"/>
        <c:lblOffset val="100"/>
        <c:noMultiLvlLbl val="0"/>
      </c:catAx>
      <c:valAx>
        <c:axId val="786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5844"/>
        <c:axId val="59693057"/>
      </c:lineChart>
      <c:catAx>
        <c:axId val="94295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057"/>
        <c:crossesAt val="0"/>
        <c:auto val="1"/>
        <c:lblAlgn val="ctr"/>
        <c:lblOffset val="100"/>
        <c:noMultiLvlLbl val="0"/>
      </c:catAx>
      <c:valAx>
        <c:axId val="596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75929"/>
        <c:axId val="35431542"/>
      </c:lineChart>
      <c:catAx>
        <c:axId val="80975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542"/>
        <c:crossesAt val="0"/>
        <c:auto val="1"/>
        <c:lblAlgn val="ctr"/>
        <c:lblOffset val="100"/>
        <c:noMultiLvlLbl val="0"/>
      </c:catAx>
      <c:valAx>
        <c:axId val="35431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440847"/>
        <c:axId val="82046215"/>
      </c:scatterChart>
      <c:valAx>
        <c:axId val="99440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215"/>
        <c:crossesAt val="0"/>
        <c:crossBetween val="midCat"/>
      </c:valAx>
      <c:valAx>
        <c:axId val="82046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8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006012"/>
        <c:axId val="53554598"/>
      </c:scatterChart>
      <c:valAx>
        <c:axId val="86006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598"/>
        <c:crossesAt val="0"/>
        <c:crossBetween val="midCat"/>
      </c:valAx>
      <c:valAx>
        <c:axId val="535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