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4179"/>
        <c:axId val="16522502"/>
      </c:lineChart>
      <c:catAx>
        <c:axId val="28164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502"/>
        <c:crossesAt val="0"/>
        <c:auto val="1"/>
        <c:lblAlgn val="ctr"/>
        <c:lblOffset val="100"/>
        <c:noMultiLvlLbl val="0"/>
      </c:catAx>
      <c:valAx>
        <c:axId val="1652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86866"/>
        <c:axId val="13984105"/>
      </c:lineChart>
      <c:catAx>
        <c:axId val="28586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105"/>
        <c:crossesAt val="0"/>
        <c:auto val="1"/>
        <c:lblAlgn val="ctr"/>
        <c:lblOffset val="100"/>
        <c:noMultiLvlLbl val="0"/>
      </c:catAx>
      <c:valAx>
        <c:axId val="1398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8102035"/>
        <c:axId val="74449828"/>
      </c:lineChart>
      <c:catAx>
        <c:axId val="38102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828"/>
        <c:crossesAt val="0"/>
        <c:auto val="1"/>
        <c:lblAlgn val="ctr"/>
        <c:lblOffset val="100"/>
        <c:noMultiLvlLbl val="0"/>
      </c:catAx>
      <c:valAx>
        <c:axId val="7444982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838513"/>
        <c:axId val="75837895"/>
      </c:scatterChart>
      <c:valAx>
        <c:axId val="76838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895"/>
        <c:crossesAt val="0"/>
        <c:crossBetween val="midCat"/>
      </c:valAx>
      <c:valAx>
        <c:axId val="758378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5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5800269"/>
        <c:axId val="32621331"/>
      </c:scatterChart>
      <c:valAx>
        <c:axId val="65800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1331"/>
        <c:crossesAt val="0"/>
        <c:crossBetween val="midCat"/>
      </c:valAx>
      <c:valAx>
        <c:axId val="3262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2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