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35851"/>
        <c:axId val="69590671"/>
      </c:scatterChart>
      <c:valAx>
        <c:axId val="11635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71"/>
        <c:crossesAt val="0"/>
        <c:crossBetween val="midCat"/>
      </c:valAx>
      <c:valAx>
        <c:axId val="6959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3211"/>
        <c:axId val="62003206"/>
      </c:scatterChart>
      <c:valAx>
        <c:axId val="29003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06"/>
        <c:crossesAt val="0"/>
        <c:crossBetween val="midCat"/>
      </c:valAx>
      <c:valAx>
        <c:axId val="6200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85521"/>
        <c:axId val="76941101"/>
      </c:scatterChart>
      <c:valAx>
        <c:axId val="50285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101"/>
        <c:crossesAt val="0"/>
        <c:crossBetween val="midCat"/>
      </c:valAx>
      <c:valAx>
        <c:axId val="7694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212"/>
        <c:axId val="6018456"/>
      </c:scatterChart>
      <c:valAx>
        <c:axId val="3112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6"/>
        <c:crossesAt val="0"/>
        <c:crossBetween val="midCat"/>
      </c:valAx>
      <c:valAx>
        <c:axId val="601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3495"/>
        <c:axId val="40414081"/>
      </c:scatterChart>
      <c:valAx>
        <c:axId val="96263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081"/>
        <c:crossesAt val="0"/>
        <c:crossBetween val="midCat"/>
      </c:valAx>
      <c:valAx>
        <c:axId val="4041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4981"/>
        <c:axId val="41827408"/>
      </c:scatterChart>
      <c:valAx>
        <c:axId val="83754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08"/>
        <c:crossesAt val="0"/>
        <c:crossBetween val="midCat"/>
      </c:valAx>
      <c:valAx>
        <c:axId val="4182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7418"/>
        <c:axId val="14893582"/>
      </c:scatterChart>
      <c:valAx>
        <c:axId val="52957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82"/>
        <c:crossesAt val="0"/>
        <c:crossBetween val="midCat"/>
      </c:valAx>
      <c:valAx>
        <c:axId val="1489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0352"/>
        <c:axId val="16169419"/>
      </c:scatterChart>
      <c:valAx>
        <c:axId val="83480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419"/>
        <c:crossesAt val="0"/>
        <c:crossBetween val="midCat"/>
      </c:valAx>
      <c:valAx>
        <c:axId val="16169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7039"/>
        <c:axId val="61573904"/>
      </c:scatterChart>
      <c:valAx>
        <c:axId val="91727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904"/>
        <c:crossesAt val="0"/>
        <c:crossBetween val="midCat"/>
      </c:valAx>
      <c:valAx>
        <c:axId val="6157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4708"/>
        <c:axId val="25740156"/>
      </c:scatterChart>
      <c:valAx>
        <c:axId val="18494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56"/>
        <c:crossesAt val="0"/>
        <c:crossBetween val="midCat"/>
      </c:valAx>
      <c:valAx>
        <c:axId val="2574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1475"/>
        <c:axId val="92332103"/>
      </c:scatterChart>
      <c:valAx>
        <c:axId val="29911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03"/>
        <c:crossesAt val="0"/>
        <c:crossBetween val="midCat"/>
      </c:valAx>
      <c:valAx>
        <c:axId val="9233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12669"/>
        <c:axId val="80472529"/>
      </c:scatterChart>
      <c:valAx>
        <c:axId val="32912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529"/>
        <c:crossesAt val="0"/>
        <c:crossBetween val="midCat"/>
      </c:valAx>
      <c:valAx>
        <c:axId val="8047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