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719592"/>
        <c:axId val="142125"/>
      </c:scatterChart>
      <c:valAx>
        <c:axId val="267195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5"/>
        <c:crossesAt val="0"/>
        <c:crossBetween val="midCat"/>
      </c:valAx>
      <c:valAx>
        <c:axId val="142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09938"/>
        <c:axId val="42043543"/>
      </c:scatterChart>
      <c:valAx>
        <c:axId val="743099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543"/>
        <c:crossesAt val="0"/>
        <c:crossBetween val="midCat"/>
      </c:valAx>
      <c:valAx>
        <c:axId val="42043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32521"/>
        <c:axId val="37146102"/>
      </c:scatterChart>
      <c:valAx>
        <c:axId val="522325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102"/>
        <c:crossesAt val="0"/>
        <c:crossBetween val="midCat"/>
      </c:valAx>
      <c:valAx>
        <c:axId val="37146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29822"/>
        <c:axId val="95238881"/>
      </c:scatterChart>
      <c:valAx>
        <c:axId val="567298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881"/>
        <c:crossesAt val="0"/>
        <c:crossBetween val="midCat"/>
      </c:valAx>
      <c:valAx>
        <c:axId val="95238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47300"/>
        <c:axId val="17348529"/>
      </c:scatterChart>
      <c:valAx>
        <c:axId val="787473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529"/>
        <c:crossesAt val="0"/>
        <c:crossBetween val="midCat"/>
      </c:valAx>
      <c:valAx>
        <c:axId val="17348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35339"/>
        <c:axId val="19105701"/>
      </c:scatterChart>
      <c:valAx>
        <c:axId val="358353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701"/>
        <c:crossesAt val="0"/>
        <c:crossBetween val="midCat"/>
      </c:valAx>
      <c:valAx>
        <c:axId val="19105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10942"/>
        <c:axId val="80158302"/>
      </c:scatterChart>
      <c:valAx>
        <c:axId val="415109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302"/>
        <c:crossesAt val="0"/>
        <c:crossBetween val="midCat"/>
      </c:valAx>
      <c:valAx>
        <c:axId val="80158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08486"/>
        <c:axId val="68580534"/>
      </c:scatterChart>
      <c:valAx>
        <c:axId val="346084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534"/>
        <c:crossesAt val="0"/>
        <c:crossBetween val="midCat"/>
      </c:valAx>
      <c:valAx>
        <c:axId val="68580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58298"/>
        <c:axId val="45299140"/>
      </c:scatterChart>
      <c:valAx>
        <c:axId val="564582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140"/>
        <c:crossesAt val="0"/>
        <c:crossBetween val="midCat"/>
      </c:valAx>
      <c:valAx>
        <c:axId val="45299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79426"/>
        <c:axId val="52616480"/>
      </c:scatterChart>
      <c:valAx>
        <c:axId val="861794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480"/>
        <c:crossesAt val="0"/>
        <c:crossBetween val="midCat"/>
      </c:valAx>
      <c:valAx>
        <c:axId val="52616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35821"/>
        <c:axId val="98854052"/>
      </c:scatterChart>
      <c:valAx>
        <c:axId val="315358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052"/>
        <c:crossesAt val="0"/>
        <c:crossBetween val="midCat"/>
      </c:valAx>
      <c:valAx>
        <c:axId val="98854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909281"/>
        <c:axId val="64671756"/>
      </c:scatterChart>
      <c:valAx>
        <c:axId val="559092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756"/>
        <c:crossesAt val="0"/>
        <c:crossBetween val="midCat"/>
      </c:valAx>
      <c:valAx>
        <c:axId val="64671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