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10077"/>
        <c:axId val="33609591"/>
      </c:scatterChart>
      <c:valAx>
        <c:axId val="97100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591"/>
        <c:crossesAt val="0"/>
        <c:crossBetween val="midCat"/>
      </c:valAx>
      <c:valAx>
        <c:axId val="33609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53301"/>
        <c:axId val="43057165"/>
      </c:scatterChart>
      <c:valAx>
        <c:axId val="502533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165"/>
        <c:crossesAt val="0"/>
        <c:crossBetween val="midCat"/>
      </c:valAx>
      <c:valAx>
        <c:axId val="43057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2589"/>
        <c:axId val="49864424"/>
      </c:scatterChart>
      <c:valAx>
        <c:axId val="68552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424"/>
        <c:crossesAt val="0"/>
        <c:crossBetween val="midCat"/>
      </c:valAx>
      <c:valAx>
        <c:axId val="4986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87209"/>
        <c:axId val="97971409"/>
      </c:scatterChart>
      <c:valAx>
        <c:axId val="51687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409"/>
        <c:crossesAt val="0"/>
        <c:crossBetween val="midCat"/>
      </c:valAx>
      <c:valAx>
        <c:axId val="9797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8680"/>
        <c:axId val="73802922"/>
      </c:scatterChart>
      <c:valAx>
        <c:axId val="102386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922"/>
        <c:crossesAt val="0"/>
        <c:crossBetween val="midCat"/>
      </c:valAx>
      <c:valAx>
        <c:axId val="73802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6919"/>
        <c:axId val="22680320"/>
      </c:scatterChart>
      <c:valAx>
        <c:axId val="425869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320"/>
        <c:crossesAt val="0"/>
        <c:crossBetween val="midCat"/>
      </c:valAx>
      <c:valAx>
        <c:axId val="2268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3143"/>
        <c:axId val="62841678"/>
      </c:scatterChart>
      <c:valAx>
        <c:axId val="520931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678"/>
        <c:crossesAt val="0"/>
        <c:crossBetween val="midCat"/>
      </c:valAx>
      <c:valAx>
        <c:axId val="6284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6663"/>
        <c:axId val="50136254"/>
      </c:scatterChart>
      <c:valAx>
        <c:axId val="228866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254"/>
        <c:crossesAt val="0"/>
        <c:crossBetween val="midCat"/>
      </c:valAx>
      <c:valAx>
        <c:axId val="50136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1508"/>
        <c:axId val="89353501"/>
      </c:scatterChart>
      <c:valAx>
        <c:axId val="30915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501"/>
        <c:crossesAt val="0"/>
        <c:crossBetween val="midCat"/>
      </c:valAx>
      <c:valAx>
        <c:axId val="8935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5821"/>
        <c:axId val="49117423"/>
      </c:scatterChart>
      <c:valAx>
        <c:axId val="454058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423"/>
        <c:crossesAt val="0"/>
        <c:crossBetween val="midCat"/>
      </c:valAx>
      <c:valAx>
        <c:axId val="49117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01274"/>
        <c:axId val="34275745"/>
      </c:scatterChart>
      <c:valAx>
        <c:axId val="160012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745"/>
        <c:crossesAt val="0"/>
        <c:crossBetween val="midCat"/>
      </c:valAx>
      <c:valAx>
        <c:axId val="3427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508057"/>
        <c:axId val="96571048"/>
      </c:scatterChart>
      <c:valAx>
        <c:axId val="735080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048"/>
        <c:crossesAt val="0"/>
        <c:crossBetween val="midCat"/>
      </c:valAx>
      <c:valAx>
        <c:axId val="9657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