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65603"/>
        <c:axId val="14448183"/>
      </c:scatterChart>
      <c:valAx>
        <c:axId val="46965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183"/>
        <c:crossBetween val="midCat"/>
      </c:valAx>
      <c:valAx>
        <c:axId val="14448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83831"/>
        <c:axId val="90373225"/>
      </c:scatterChart>
      <c:valAx>
        <c:axId val="2338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225"/>
        <c:crossesAt val="0"/>
        <c:crossBetween val="midCat"/>
      </c:valAx>
      <c:valAx>
        <c:axId val="903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