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04964"/>
        <c:axId val="31023598"/>
      </c:scatterChart>
      <c:valAx>
        <c:axId val="319049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98"/>
        <c:crossBetween val="midCat"/>
      </c:valAx>
      <c:valAx>
        <c:axId val="31023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9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0787"/>
        <c:axId val="83504963"/>
      </c:scatterChart>
      <c:valAx>
        <c:axId val="518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63"/>
        <c:crossesAt val="0"/>
        <c:crossBetween val="midCat"/>
      </c:valAx>
      <c:valAx>
        <c:axId val="835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